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963585"/>
        <c:axId val="99611499"/>
      </c:lineChart>
      <c:catAx>
        <c:axId val="92963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11499"/>
        <c:crossesAt val="0"/>
        <c:auto val="1"/>
        <c:lblAlgn val="ctr"/>
        <c:lblOffset val="100"/>
        <c:noMultiLvlLbl val="0"/>
      </c:catAx>
      <c:valAx>
        <c:axId val="996114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635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010164"/>
        <c:axId val="34915639"/>
      </c:lineChart>
      <c:catAx>
        <c:axId val="25010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15639"/>
        <c:crossesAt val="0"/>
        <c:auto val="1"/>
        <c:lblAlgn val="ctr"/>
        <c:lblOffset val="100"/>
        <c:noMultiLvlLbl val="0"/>
      </c:catAx>
      <c:valAx>
        <c:axId val="349156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101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52"/>
        <c:axId val="15851038"/>
      </c:lineChart>
      <c:catAx>
        <c:axId val="8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51038"/>
        <c:crossesAt val="0"/>
        <c:auto val="1"/>
        <c:lblAlgn val="ctr"/>
        <c:lblOffset val="100"/>
        <c:noMultiLvlLbl val="0"/>
      </c:catAx>
      <c:valAx>
        <c:axId val="158510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980151"/>
        <c:axId val="59742060"/>
      </c:lineChart>
      <c:catAx>
        <c:axId val="33980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42060"/>
        <c:crossesAt val="0"/>
        <c:auto val="1"/>
        <c:lblAlgn val="ctr"/>
        <c:lblOffset val="100"/>
        <c:noMultiLvlLbl val="0"/>
      </c:catAx>
      <c:valAx>
        <c:axId val="597420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801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